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58481"/>
        <c:axId val="64491857"/>
      </c:lineChart>
      <c:catAx>
        <c:axId val="1945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91857"/>
        <c:crossesAt val="0"/>
        <c:auto val="1"/>
        <c:lblAlgn val="ctr"/>
        <c:lblOffset val="100"/>
        <c:noMultiLvlLbl val="0"/>
      </c:catAx>
      <c:valAx>
        <c:axId val="64491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8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70429"/>
        <c:axId val="63900757"/>
      </c:lineChart>
      <c:catAx>
        <c:axId val="4067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0757"/>
        <c:crossesAt val="0"/>
        <c:auto val="1"/>
        <c:lblAlgn val="ctr"/>
        <c:lblOffset val="100"/>
        <c:noMultiLvlLbl val="0"/>
      </c:catAx>
      <c:valAx>
        <c:axId val="63900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0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02945"/>
        <c:axId val="27140899"/>
      </c:lineChart>
      <c:catAx>
        <c:axId val="8040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0899"/>
        <c:crossesAt val="0"/>
        <c:auto val="1"/>
        <c:lblAlgn val="ctr"/>
        <c:lblOffset val="100"/>
        <c:noMultiLvlLbl val="0"/>
      </c:catAx>
      <c:valAx>
        <c:axId val="27140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2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66648"/>
        <c:axId val="69331523"/>
      </c:lineChart>
      <c:catAx>
        <c:axId val="1996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1523"/>
        <c:crossesAt val="0"/>
        <c:auto val="1"/>
        <c:lblAlgn val="ctr"/>
        <c:lblOffset val="100"/>
        <c:noMultiLvlLbl val="0"/>
      </c:catAx>
      <c:valAx>
        <c:axId val="69331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6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